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5018"/>
        <c:axId val="72915108"/>
      </c:lineChart>
      <c:catAx>
        <c:axId val="409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5108"/>
        <c:crossesAt val="0"/>
        <c:auto val="1"/>
        <c:lblAlgn val="ctr"/>
        <c:lblOffset val="100"/>
        <c:noMultiLvlLbl val="0"/>
      </c:catAx>
      <c:valAx>
        <c:axId val="7291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7065"/>
        <c:axId val="98197577"/>
      </c:lineChart>
      <c:catAx>
        <c:axId val="9899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7577"/>
        <c:crossesAt val="0"/>
        <c:auto val="1"/>
        <c:lblAlgn val="ctr"/>
        <c:lblOffset val="100"/>
        <c:noMultiLvlLbl val="0"/>
      </c:catAx>
      <c:valAx>
        <c:axId val="98197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1829"/>
        <c:axId val="55291435"/>
      </c:lineChart>
      <c:catAx>
        <c:axId val="1844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1435"/>
        <c:crossesAt val="0"/>
        <c:auto val="1"/>
        <c:lblAlgn val="ctr"/>
        <c:lblOffset val="100"/>
        <c:noMultiLvlLbl val="0"/>
      </c:catAx>
      <c:valAx>
        <c:axId val="55291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1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59268"/>
        <c:axId val="9687274"/>
      </c:lineChart>
      <c:catAx>
        <c:axId val="1315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274"/>
        <c:crossesAt val="0"/>
        <c:auto val="1"/>
        <c:lblAlgn val="ctr"/>
        <c:lblOffset val="100"/>
        <c:noMultiLvlLbl val="0"/>
      </c:catAx>
      <c:valAx>
        <c:axId val="9687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9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